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第 ２ 表 　教 育 分 野 別 教 育 費 総 額</t>
  </si>
  <si>
    <t xml:space="preserve">２　　構　成　比</t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：％</t>
    </r>
    <r>
      <rPr>
        <sz val="12"/>
        <rFont val="ＭＳ ゴシック"/>
        <family val="3"/>
        <charset val="128"/>
      </rPr>
      <t xml:space="preserve">)</t>
    </r>
  </si>
  <si>
    <t xml:space="preserve"> </t>
  </si>
  <si>
    <t xml:space="preserve">地方債・寄付金以外の公費</t>
  </si>
  <si>
    <t xml:space="preserve"> 公費組入れ
 寄　付　金 </t>
  </si>
  <si>
    <t xml:space="preserve">公費に組み入れられない寄付金</t>
  </si>
  <si>
    <t xml:space="preserve">区　　分</t>
  </si>
  <si>
    <t xml:space="preserve">教育費総額</t>
  </si>
  <si>
    <t xml:space="preserve">合　計</t>
  </si>
  <si>
    <t xml:space="preserve">国庫補助金</t>
  </si>
  <si>
    <t xml:space="preserve">都道府県支出金</t>
  </si>
  <si>
    <t xml:space="preserve">市町村支出金</t>
  </si>
  <si>
    <t xml:space="preserve">地 方 債</t>
  </si>
  <si>
    <t xml:space="preserve">合　　計</t>
  </si>
  <si>
    <t xml:space="preserve">ＰＴＡ寄付金 </t>
  </si>
  <si>
    <t xml:space="preserve">その他の寄付金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等学校</t>
  </si>
  <si>
    <t xml:space="preserve">  全日制課程</t>
  </si>
  <si>
    <t xml:space="preserve">  定時制課程</t>
  </si>
  <si>
    <t xml:space="preserve">―</t>
  </si>
  <si>
    <t xml:space="preserve">　通信制課程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</t>
  </si>
  <si>
    <t xml:space="preserve">Ｃ</t>
  </si>
  <si>
    <t xml:space="preserve">　教育行政費 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.0;[RED]#,##0.0;\－;\…"/>
    <numFmt numFmtId="167" formatCode="#,##0.0;[RED]#,##0.0;\－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400</xdr:colOff>
      <xdr:row>16</xdr:row>
      <xdr:rowOff>56520</xdr:rowOff>
    </xdr:from>
    <xdr:to>
      <xdr:col>2</xdr:col>
      <xdr:colOff>193320</xdr:colOff>
      <xdr:row>18</xdr:row>
      <xdr:rowOff>285840</xdr:rowOff>
    </xdr:to>
    <xdr:sp>
      <xdr:nvSpPr>
        <xdr:cNvPr id="0" name="AutoShape 1"/>
        <xdr:cNvSpPr/>
      </xdr:nvSpPr>
      <xdr:spPr>
        <a:xfrm>
          <a:off x="551880" y="4407480"/>
          <a:ext cx="97920" cy="991440"/>
        </a:xfrm>
        <a:custGeom>
          <a:avLst/>
          <a:gdLst>
            <a:gd name="textAreaLeft" fmla="*/ 62640 w 97920"/>
            <a:gd name="textAreaRight" fmla="*/ 98280 w 97920"/>
            <a:gd name="textAreaTop" fmla="*/ 25560 h 991440"/>
            <a:gd name="textAreaBottom" fmla="*/ 965880 h 99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2.62"/>
    <col collapsed="false" customWidth="true" hidden="false" outlineLevel="0" max="3" min="3" style="1" width="15.49"/>
    <col collapsed="false" customWidth="true" hidden="false" outlineLevel="0" max="4" min="4" style="1" width="12.12"/>
    <col collapsed="false" customWidth="true" hidden="false" outlineLevel="0" max="5" min="5" style="1" width="8.99"/>
    <col collapsed="false" customWidth="true" hidden="false" outlineLevel="0" max="6" min="6" style="1" width="12.12"/>
    <col collapsed="false" customWidth="true" hidden="false" outlineLevel="0" max="7" min="7" style="1" width="16.75"/>
    <col collapsed="false" customWidth="true" hidden="false" outlineLevel="0" max="8" min="8" style="1" width="14.49"/>
    <col collapsed="false" customWidth="true" hidden="false" outlineLevel="0" max="13" min="9" style="1" width="15.62"/>
    <col collapsed="false" customWidth="false" hidden="false" outlineLevel="0" max="257" min="14" style="1" width="10.6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0.5" hidden="false" customHeight="true" outlineLevel="0" collapsed="false">
      <c r="B2" s="3"/>
      <c r="C2" s="3"/>
      <c r="D2" s="3"/>
      <c r="E2" s="3"/>
      <c r="F2" s="3"/>
      <c r="H2" s="3"/>
      <c r="I2" s="3"/>
      <c r="J2" s="3"/>
      <c r="K2" s="3"/>
      <c r="L2" s="3"/>
      <c r="M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s">
        <v>2</v>
      </c>
    </row>
    <row r="5" customFormat="false" ht="20.1" hidden="false" customHeight="true" outlineLevel="0" collapsed="false">
      <c r="A5" s="6"/>
      <c r="B5" s="7"/>
      <c r="C5" s="7"/>
      <c r="D5" s="8" t="s">
        <v>3</v>
      </c>
      <c r="E5" s="9" t="s">
        <v>4</v>
      </c>
      <c r="F5" s="9"/>
      <c r="G5" s="9"/>
      <c r="H5" s="9"/>
      <c r="I5" s="8"/>
      <c r="J5" s="10" t="s">
        <v>5</v>
      </c>
      <c r="K5" s="9" t="s">
        <v>6</v>
      </c>
      <c r="L5" s="9"/>
      <c r="M5" s="9"/>
    </row>
    <row r="6" customFormat="false" ht="20.1" hidden="false" customHeight="true" outlineLevel="0" collapsed="false">
      <c r="A6" s="11" t="s">
        <v>7</v>
      </c>
      <c r="B6" s="11"/>
      <c r="C6" s="11"/>
      <c r="D6" s="12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4" t="s">
        <v>13</v>
      </c>
      <c r="J6" s="10"/>
      <c r="K6" s="13" t="s">
        <v>14</v>
      </c>
      <c r="L6" s="13" t="s">
        <v>15</v>
      </c>
      <c r="M6" s="15" t="s">
        <v>16</v>
      </c>
    </row>
    <row r="7" customFormat="false" ht="20.1" hidden="false" customHeight="true" outlineLevel="0" collapsed="false">
      <c r="A7" s="16"/>
      <c r="B7" s="17"/>
      <c r="C7" s="17"/>
      <c r="D7" s="18"/>
      <c r="E7" s="13"/>
      <c r="F7" s="13"/>
      <c r="G7" s="13"/>
      <c r="H7" s="13"/>
      <c r="I7" s="19"/>
      <c r="J7" s="10"/>
      <c r="K7" s="10"/>
      <c r="L7" s="10"/>
      <c r="M7" s="15"/>
    </row>
    <row r="8" customFormat="false" ht="10.5" hidden="false" customHeight="true" outlineLevel="0" collapsed="false">
      <c r="D8" s="20"/>
    </row>
    <row r="9" customFormat="false" ht="30" hidden="false" customHeight="true" outlineLevel="0" collapsed="false">
      <c r="A9" s="21" t="s">
        <v>8</v>
      </c>
      <c r="B9" s="21"/>
      <c r="C9" s="21"/>
      <c r="D9" s="22" t="n">
        <v>100</v>
      </c>
      <c r="E9" s="23" t="n">
        <v>95.3840978266229</v>
      </c>
      <c r="F9" s="23" t="n">
        <v>17.9689618915618</v>
      </c>
      <c r="G9" s="23" t="n">
        <v>44.2208095871443</v>
      </c>
      <c r="H9" s="23" t="n">
        <v>33.1943263479168</v>
      </c>
      <c r="I9" s="23" t="n">
        <v>4.37145217980275</v>
      </c>
      <c r="J9" s="23" t="n">
        <v>0.0317454025924865</v>
      </c>
      <c r="K9" s="23" t="n">
        <v>0.212704590981873</v>
      </c>
      <c r="L9" s="23" t="n">
        <v>0.117589532267242</v>
      </c>
      <c r="M9" s="23" t="n">
        <v>0.095115058714631</v>
      </c>
      <c r="N9" s="24"/>
    </row>
    <row r="10" customFormat="false" ht="10.5" hidden="false" customHeight="true" outlineLevel="0" collapsed="false"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4"/>
    </row>
    <row r="11" customFormat="false" ht="30" hidden="false" customHeight="true" outlineLevel="0" collapsed="false">
      <c r="A11" s="25" t="s">
        <v>17</v>
      </c>
      <c r="B11" s="26" t="s">
        <v>18</v>
      </c>
      <c r="C11" s="27"/>
      <c r="D11" s="22" t="n">
        <v>100</v>
      </c>
      <c r="E11" s="23" t="n">
        <v>96.6160188379397</v>
      </c>
      <c r="F11" s="23" t="n">
        <v>21.7948827951465</v>
      </c>
      <c r="G11" s="23" t="n">
        <v>50.3349537527808</v>
      </c>
      <c r="H11" s="23" t="n">
        <v>24.4861822900125</v>
      </c>
      <c r="I11" s="23" t="n">
        <v>3.09932368745857</v>
      </c>
      <c r="J11" s="23" t="n">
        <v>0.0205234295700898</v>
      </c>
      <c r="K11" s="23" t="n">
        <v>0.264134045031647</v>
      </c>
      <c r="L11" s="23" t="n">
        <v>0.146064007782709</v>
      </c>
      <c r="M11" s="23" t="n">
        <v>0.118070037248938</v>
      </c>
      <c r="N11" s="24"/>
    </row>
    <row r="12" customFormat="false" ht="10.5" hidden="false" customHeight="true" outlineLevel="0" collapsed="false">
      <c r="A12" s="28"/>
      <c r="B12" s="25"/>
      <c r="C12" s="26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4"/>
    </row>
    <row r="13" customFormat="false" ht="30" hidden="false" customHeight="true" outlineLevel="0" collapsed="false">
      <c r="A13" s="28"/>
      <c r="B13" s="29"/>
      <c r="C13" s="26" t="s">
        <v>19</v>
      </c>
      <c r="D13" s="22" t="n">
        <v>100</v>
      </c>
      <c r="E13" s="23" t="n">
        <v>97.3950864855093</v>
      </c>
      <c r="F13" s="23" t="n">
        <v>1.31408073716329</v>
      </c>
      <c r="G13" s="23" t="n">
        <v>0.266681210033246</v>
      </c>
      <c r="H13" s="23" t="n">
        <v>95.8143245383128</v>
      </c>
      <c r="I13" s="23" t="n">
        <v>2.24224333229924</v>
      </c>
      <c r="J13" s="23" t="n">
        <v>0.00469787642036131</v>
      </c>
      <c r="K13" s="23" t="n">
        <v>0.357972305771128</v>
      </c>
      <c r="L13" s="23" t="n">
        <v>0.302877066342567</v>
      </c>
      <c r="M13" s="23" t="n">
        <v>0.0550952394285607</v>
      </c>
      <c r="N13" s="24"/>
    </row>
    <row r="14" customFormat="false" ht="30" hidden="false" customHeight="true" outlineLevel="0" collapsed="false">
      <c r="A14" s="28"/>
      <c r="B14" s="29"/>
      <c r="C14" s="26" t="s">
        <v>20</v>
      </c>
      <c r="D14" s="22" t="n">
        <v>100</v>
      </c>
      <c r="E14" s="23" t="n">
        <v>97.1250047315151</v>
      </c>
      <c r="F14" s="23" t="n">
        <v>29.0558004415773</v>
      </c>
      <c r="G14" s="23" t="n">
        <v>37.5477583805179</v>
      </c>
      <c r="H14" s="23" t="n">
        <v>30.5214459094199</v>
      </c>
      <c r="I14" s="23" t="n">
        <v>2.70680701311291</v>
      </c>
      <c r="J14" s="23" t="n">
        <v>0.0406242687989831</v>
      </c>
      <c r="K14" s="23" t="n">
        <v>0.127563986573026</v>
      </c>
      <c r="L14" s="23" t="n">
        <v>0.0831326598878617</v>
      </c>
      <c r="M14" s="23" t="n">
        <v>0.0444313266851643</v>
      </c>
      <c r="N14" s="24"/>
    </row>
    <row r="15" customFormat="false" ht="30" hidden="false" customHeight="true" outlineLevel="0" collapsed="false">
      <c r="A15" s="28"/>
      <c r="B15" s="29"/>
      <c r="C15" s="26" t="s">
        <v>21</v>
      </c>
      <c r="D15" s="22" t="n">
        <v>100</v>
      </c>
      <c r="E15" s="23" t="n">
        <v>97.2073652265233</v>
      </c>
      <c r="F15" s="23" t="n">
        <v>29.6843415357538</v>
      </c>
      <c r="G15" s="23" t="n">
        <v>37.8457704496329</v>
      </c>
      <c r="H15" s="23" t="n">
        <v>29.6772532411366</v>
      </c>
      <c r="I15" s="23" t="n">
        <v>2.56657020118551</v>
      </c>
      <c r="J15" s="23" t="n">
        <v>0.00876082259190204</v>
      </c>
      <c r="K15" s="23" t="n">
        <v>0.217303749699263</v>
      </c>
      <c r="L15" s="23" t="n">
        <v>0.116167640557863</v>
      </c>
      <c r="M15" s="23" t="n">
        <v>0.101136109141399</v>
      </c>
      <c r="N15" s="24"/>
    </row>
    <row r="16" customFormat="false" ht="30" hidden="false" customHeight="true" outlineLevel="0" collapsed="false">
      <c r="A16" s="28"/>
      <c r="B16" s="29"/>
      <c r="C16" s="26" t="s">
        <v>22</v>
      </c>
      <c r="D16" s="22" t="n">
        <v>100</v>
      </c>
      <c r="E16" s="23" t="n">
        <v>97.5196125365463</v>
      </c>
      <c r="F16" s="23" t="n">
        <v>22.0364142328662</v>
      </c>
      <c r="G16" s="23" t="n">
        <v>72.6524678060688</v>
      </c>
      <c r="H16" s="23" t="n">
        <v>2.83073049761123</v>
      </c>
      <c r="I16" s="23" t="n">
        <v>2.44364281337415</v>
      </c>
      <c r="J16" s="23" t="n">
        <v>7.30209094569559E-005</v>
      </c>
      <c r="K16" s="23" t="n">
        <v>0.0366716291700754</v>
      </c>
      <c r="L16" s="23" t="n">
        <v>0.0257453951918582</v>
      </c>
      <c r="M16" s="23" t="n">
        <v>0.0109262339782171</v>
      </c>
      <c r="N16" s="24"/>
    </row>
    <row r="17" customFormat="false" ht="30" hidden="false" customHeight="true" outlineLevel="0" collapsed="false">
      <c r="A17" s="28"/>
      <c r="B17" s="30" t="s">
        <v>23</v>
      </c>
      <c r="C17" s="26" t="s">
        <v>24</v>
      </c>
      <c r="D17" s="22" t="n">
        <v>100</v>
      </c>
      <c r="E17" s="23" t="n">
        <v>94.5190484866128</v>
      </c>
      <c r="F17" s="23" t="n">
        <v>0.627994076427438</v>
      </c>
      <c r="G17" s="23" t="n">
        <v>87.9660409126842</v>
      </c>
      <c r="H17" s="23" t="n">
        <v>5.92501349750113</v>
      </c>
      <c r="I17" s="23" t="n">
        <v>4.81204917661793</v>
      </c>
      <c r="J17" s="23" t="n">
        <v>0.000980454249683182</v>
      </c>
      <c r="K17" s="23" t="n">
        <v>0.667921882519625</v>
      </c>
      <c r="L17" s="23" t="n">
        <v>0.337896353805099</v>
      </c>
      <c r="M17" s="23" t="n">
        <v>0.330025528714526</v>
      </c>
      <c r="N17" s="24"/>
    </row>
    <row r="18" customFormat="false" ht="30" hidden="false" customHeight="true" outlineLevel="0" collapsed="false">
      <c r="A18" s="28"/>
      <c r="B18" s="30"/>
      <c r="C18" s="26" t="s">
        <v>25</v>
      </c>
      <c r="D18" s="22" t="n">
        <v>100</v>
      </c>
      <c r="E18" s="23" t="n">
        <v>96.2530016512986</v>
      </c>
      <c r="F18" s="31" t="n">
        <v>0.480392020738413</v>
      </c>
      <c r="G18" s="31" t="n">
        <v>84.5041772347644</v>
      </c>
      <c r="H18" s="31" t="n">
        <v>11.2684323957958</v>
      </c>
      <c r="I18" s="31" t="n">
        <v>3.55994007948439</v>
      </c>
      <c r="J18" s="32" t="s">
        <v>26</v>
      </c>
      <c r="K18" s="23" t="n">
        <v>0.187058269217033</v>
      </c>
      <c r="L18" s="23" t="n">
        <v>0.104700786627393</v>
      </c>
      <c r="M18" s="23" t="n">
        <v>0.0823574825896399</v>
      </c>
      <c r="N18" s="24"/>
    </row>
    <row r="19" customFormat="false" ht="30" hidden="false" customHeight="true" outlineLevel="0" collapsed="false">
      <c r="A19" s="28"/>
      <c r="B19" s="30"/>
      <c r="C19" s="26" t="s">
        <v>27</v>
      </c>
      <c r="D19" s="22" t="n">
        <v>100</v>
      </c>
      <c r="E19" s="23" t="n">
        <v>99.311435781081</v>
      </c>
      <c r="F19" s="31" t="n">
        <v>1.03872007464111</v>
      </c>
      <c r="G19" s="31" t="n">
        <v>98.2727157064399</v>
      </c>
      <c r="H19" s="31" t="s">
        <v>26</v>
      </c>
      <c r="I19" s="31" t="n">
        <v>0.355728492970589</v>
      </c>
      <c r="J19" s="32" t="s">
        <v>26</v>
      </c>
      <c r="K19" s="23" t="n">
        <v>0.332835725948387</v>
      </c>
      <c r="L19" s="23" t="n">
        <v>0.123615852753451</v>
      </c>
      <c r="M19" s="23" t="n">
        <v>0.209219873194936</v>
      </c>
      <c r="N19" s="24"/>
    </row>
    <row r="20" customFormat="false" ht="30" hidden="true" customHeight="true" outlineLevel="0" collapsed="false">
      <c r="A20" s="28"/>
      <c r="B20" s="33"/>
      <c r="C20" s="26" t="s">
        <v>28</v>
      </c>
      <c r="D20" s="22" t="e">
        <f aca="false"/>
        <v>#VALUE!</v>
      </c>
      <c r="E20" s="23" t="e">
        <f aca="false"/>
        <v>#VALUE!</v>
      </c>
      <c r="F20" s="31" t="e">
        <f aca="false"/>
        <v>#VALUE!</v>
      </c>
      <c r="G20" s="31" t="e">
        <f aca="false"/>
        <v>#VALUE!</v>
      </c>
      <c r="H20" s="31" t="e">
        <f aca="false"/>
        <v>#VALUE!</v>
      </c>
      <c r="I20" s="31" t="e">
        <f aca="false"/>
        <v>#VALUE!</v>
      </c>
      <c r="J20" s="31" t="e">
        <f aca="false"/>
        <v>#VALUE!</v>
      </c>
      <c r="K20" s="23" t="e">
        <f aca="false"/>
        <v>#VALUE!</v>
      </c>
      <c r="L20" s="23" t="e">
        <f aca="false"/>
        <v>#VALUE!</v>
      </c>
      <c r="M20" s="23" t="e">
        <f aca="false"/>
        <v>#VALUE!</v>
      </c>
      <c r="N20" s="24"/>
    </row>
    <row r="21" customFormat="false" ht="30" hidden="false" customHeight="true" outlineLevel="0" collapsed="false">
      <c r="A21" s="28"/>
      <c r="B21" s="29"/>
      <c r="C21" s="26" t="s">
        <v>29</v>
      </c>
      <c r="D21" s="22" t="n">
        <v>100</v>
      </c>
      <c r="E21" s="23" t="n">
        <v>96.280374067546</v>
      </c>
      <c r="F21" s="31" t="n">
        <v>2.53820538792526</v>
      </c>
      <c r="G21" s="31" t="n">
        <v>54.7453639920535</v>
      </c>
      <c r="H21" s="31" t="n">
        <v>38.9968046875673</v>
      </c>
      <c r="I21" s="31" t="n">
        <v>3.62723206647507</v>
      </c>
      <c r="J21" s="31" t="n">
        <v>0.00042115902078085</v>
      </c>
      <c r="K21" s="23" t="n">
        <v>0.0919727069581219</v>
      </c>
      <c r="L21" s="23" t="n">
        <v>0.022673095883737</v>
      </c>
      <c r="M21" s="23" t="n">
        <v>0.0692996110743849</v>
      </c>
      <c r="N21" s="24"/>
    </row>
    <row r="22" customFormat="false" ht="30" hidden="false" customHeight="true" outlineLevel="0" collapsed="false">
      <c r="A22" s="28"/>
      <c r="B22" s="29"/>
      <c r="C22" s="26" t="s">
        <v>30</v>
      </c>
      <c r="D22" s="22" t="n">
        <v>100</v>
      </c>
      <c r="E22" s="23" t="n">
        <v>99.9302358131574</v>
      </c>
      <c r="F22" s="34" t="s">
        <v>26</v>
      </c>
      <c r="G22" s="31" t="n">
        <v>59.0952598260342</v>
      </c>
      <c r="H22" s="31" t="n">
        <v>40.8349759871232</v>
      </c>
      <c r="I22" s="32" t="s">
        <v>26</v>
      </c>
      <c r="J22" s="32" t="s">
        <v>26</v>
      </c>
      <c r="K22" s="23" t="n">
        <v>0.0697641868426347</v>
      </c>
      <c r="L22" s="23" t="n">
        <v>0.0466188061503291</v>
      </c>
      <c r="M22" s="23" t="n">
        <v>0.0231453806923057</v>
      </c>
      <c r="N22" s="24"/>
    </row>
    <row r="23" customFormat="false" ht="30" hidden="false" customHeight="true" outlineLevel="0" collapsed="false">
      <c r="A23" s="28"/>
      <c r="B23" s="29"/>
      <c r="C23" s="26" t="s">
        <v>31</v>
      </c>
      <c r="D23" s="22" t="n">
        <v>100</v>
      </c>
      <c r="E23" s="23" t="n">
        <v>99.6123742766173</v>
      </c>
      <c r="F23" s="31" t="n">
        <v>0.0504349829613032</v>
      </c>
      <c r="G23" s="31" t="n">
        <v>64.1598341560838</v>
      </c>
      <c r="H23" s="31" t="n">
        <v>35.4021051375722</v>
      </c>
      <c r="I23" s="32" t="s">
        <v>26</v>
      </c>
      <c r="J23" s="32" t="s">
        <v>26</v>
      </c>
      <c r="K23" s="23" t="n">
        <v>0.387625723382685</v>
      </c>
      <c r="L23" s="23" t="n">
        <v>0.211098278554643</v>
      </c>
      <c r="M23" s="23" t="n">
        <v>0.176527444828042</v>
      </c>
      <c r="N23" s="24"/>
    </row>
    <row r="24" customFormat="false" ht="10.5" hidden="false" customHeight="true" outlineLevel="0" collapsed="false">
      <c r="A24" s="28"/>
      <c r="B24" s="29"/>
      <c r="C24" s="26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4"/>
    </row>
    <row r="25" customFormat="false" ht="30" hidden="false" customHeight="true" outlineLevel="0" collapsed="false">
      <c r="A25" s="25" t="s">
        <v>32</v>
      </c>
      <c r="B25" s="26" t="s">
        <v>33</v>
      </c>
      <c r="C25" s="27"/>
      <c r="D25" s="22" t="n">
        <v>100</v>
      </c>
      <c r="E25" s="23" t="n">
        <v>86.4980436469939</v>
      </c>
      <c r="F25" s="23" t="n">
        <v>2.29916401343173</v>
      </c>
      <c r="G25" s="23" t="n">
        <v>14.2271987162493</v>
      </c>
      <c r="H25" s="23" t="n">
        <v>69.9716809173128</v>
      </c>
      <c r="I25" s="23" t="n">
        <v>13.4122631982115</v>
      </c>
      <c r="J25" s="23" t="n">
        <v>0.089238605028465</v>
      </c>
      <c r="K25" s="23" t="n">
        <v>0.000454549766118498</v>
      </c>
      <c r="L25" s="23" t="s">
        <v>34</v>
      </c>
      <c r="M25" s="23" t="n">
        <v>0.000454549766118498</v>
      </c>
      <c r="N25" s="24"/>
    </row>
    <row r="26" customFormat="false" ht="10.5" hidden="false" customHeight="true" outlineLevel="0" collapsed="false">
      <c r="A26" s="28"/>
      <c r="B26" s="25"/>
      <c r="C26" s="26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4"/>
    </row>
    <row r="27" customFormat="false" ht="30" hidden="false" customHeight="true" outlineLevel="0" collapsed="false">
      <c r="A27" s="25" t="s">
        <v>35</v>
      </c>
      <c r="B27" s="26" t="s">
        <v>36</v>
      </c>
      <c r="C27" s="27"/>
      <c r="D27" s="22" t="n">
        <v>100</v>
      </c>
      <c r="E27" s="23" t="n">
        <v>99.2458336817031</v>
      </c>
      <c r="F27" s="23" t="n">
        <v>1.8632202105621</v>
      </c>
      <c r="G27" s="23" t="n">
        <v>30.1486291998667</v>
      </c>
      <c r="H27" s="23" t="n">
        <v>67.2339842712743</v>
      </c>
      <c r="I27" s="23" t="n">
        <v>0.702347047788147</v>
      </c>
      <c r="J27" s="23" t="n">
        <v>0.0518192705087227</v>
      </c>
      <c r="K27" s="23" t="s">
        <v>34</v>
      </c>
      <c r="L27" s="23" t="s">
        <v>34</v>
      </c>
      <c r="M27" s="23" t="s">
        <v>34</v>
      </c>
      <c r="N27" s="24"/>
    </row>
    <row r="28" customFormat="false" ht="10.5" hidden="false" customHeight="true" outlineLevel="0" collapsed="false">
      <c r="A28" s="16"/>
      <c r="B28" s="16"/>
      <c r="C28" s="16"/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24"/>
    </row>
  </sheetData>
  <mergeCells count="15">
    <mergeCell ref="A1:M1"/>
    <mergeCell ref="A3:M3"/>
    <mergeCell ref="E5:H5"/>
    <mergeCell ref="J5:J7"/>
    <mergeCell ref="K5:M5"/>
    <mergeCell ref="A6:C6"/>
    <mergeCell ref="E6:E7"/>
    <mergeCell ref="F6:F7"/>
    <mergeCell ref="G6:G7"/>
    <mergeCell ref="H6:H7"/>
    <mergeCell ref="K6:K7"/>
    <mergeCell ref="L6:L7"/>
    <mergeCell ref="M6:M7"/>
    <mergeCell ref="A9:C9"/>
    <mergeCell ref="B17:B19"/>
  </mergeCells>
  <printOptions headings="false" gridLines="false" gridLinesSet="true" horizontalCentered="true" verticalCentered="false"/>
  <pageMargins left="0.433333333333333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47:03Z</dcterms:created>
  <dc:creator>文部科学省</dc:creator>
  <dc:description/>
  <dc:language>en-US</dc:language>
  <cp:lastModifiedBy>fom</cp:lastModifiedBy>
  <cp:lastPrinted>2002-11-22T04:11:40Z</cp:lastPrinted>
  <dcterms:modified xsi:type="dcterms:W3CDTF">2006-07-13T07:50:26Z</dcterms:modified>
  <cp:revision>0</cp:revision>
  <dc:subject/>
  <dc:title>　</dc:title>
</cp:coreProperties>
</file>